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Приложение 9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7" min="4" style="0" width="12.85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1" min="10" style="0" width="13.7"/>
    <col collapsed="false" customWidth="true" hidden="false" outlineLevel="0" max="12" min="12" style="0" width="15.28"/>
    <col collapsed="false" customWidth="true" hidden="false" outlineLevel="0" max="13" min="13" style="0" width="13.7"/>
    <col collapsed="false" customWidth="true" hidden="false" outlineLevel="0" max="14" min="14" style="0" width="18.28"/>
    <col collapsed="false" customWidth="true" hidden="false" outlineLevel="0" max="15" min="15" style="0" width="18.56"/>
    <col collapsed="false" customWidth="true" hidden="false" outlineLevel="0" max="17" min="16" style="0" width="17.42"/>
    <col collapsed="false" customWidth="true" hidden="false" outlineLevel="0" max="18" min="18" style="0" width="18.14"/>
    <col collapsed="false" customWidth="true" hidden="false" outlineLevel="0" max="19" min="19" style="0" width="26.28"/>
    <col collapsed="false" customWidth="true" hidden="false" outlineLevel="0" max="20" min="20" style="0" width="18.56"/>
    <col collapsed="false" customWidth="true" hidden="false" outlineLevel="0" max="21" min="21" style="0" width="20.41"/>
    <col collapsed="false" customWidth="true" hidden="false" outlineLevel="0" max="23" min="22" style="0" width="15.13"/>
    <col collapsed="false" customWidth="true" hidden="false" outlineLevel="0" max="24" min="24" style="0" width="16.13"/>
    <col collapsed="false" customWidth="true" hidden="false" outlineLevel="0" max="25" min="25" style="0" width="15.13"/>
    <col collapsed="false" customWidth="true" hidden="false" outlineLevel="0" max="26" min="26" style="0" width="13.7"/>
    <col collapsed="false" customWidth="true" hidden="false" outlineLevel="0" max="27" min="27" style="0" width="11.13"/>
    <col collapsed="false" customWidth="true" hidden="false" outlineLevel="0" max="28" min="28" style="0" width="11.85"/>
  </cols>
  <sheetData>
    <row r="1" customFormat="false" ht="12.75" hidden="false" customHeight="false" outlineLevel="0" collapsed="false">
      <c r="K1" s="1" t="s">
        <v>0</v>
      </c>
      <c r="L1" s="1"/>
      <c r="M1" s="1"/>
      <c r="P1" s="2"/>
      <c r="Q1" s="2"/>
      <c r="R1" s="2"/>
    </row>
    <row r="2" customFormat="false" ht="12.75" hidden="false" customHeight="false" outlineLevel="0" collapsed="false">
      <c r="B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7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6" t="s">
        <v>2</v>
      </c>
      <c r="N3" s="5"/>
      <c r="O3" s="5"/>
      <c r="P3" s="5"/>
      <c r="Q3" s="5"/>
      <c r="R3" s="6"/>
      <c r="S3" s="5"/>
      <c r="T3" s="5"/>
      <c r="U3" s="6" t="s">
        <v>2</v>
      </c>
      <c r="V3" s="7"/>
      <c r="W3" s="7"/>
      <c r="X3" s="7"/>
      <c r="Y3" s="8"/>
      <c r="Z3" s="6"/>
      <c r="AB3" s="6" t="s">
        <v>2</v>
      </c>
    </row>
    <row r="4" customFormat="false" ht="19.7" hidden="false" customHeight="true" outlineLevel="0" collapsed="false">
      <c r="A4" s="9" t="s">
        <v>3</v>
      </c>
      <c r="B4" s="10" t="s">
        <v>4</v>
      </c>
      <c r="C4" s="10"/>
      <c r="D4" s="10"/>
      <c r="E4" s="11" t="s">
        <v>5</v>
      </c>
      <c r="F4" s="11"/>
      <c r="G4" s="11"/>
      <c r="H4" s="12" t="s">
        <v>6</v>
      </c>
      <c r="I4" s="11" t="s">
        <v>5</v>
      </c>
      <c r="J4" s="10" t="s">
        <v>7</v>
      </c>
      <c r="K4" s="11" t="s">
        <v>5</v>
      </c>
      <c r="L4" s="11"/>
      <c r="M4" s="11"/>
      <c r="N4" s="10" t="s">
        <v>8</v>
      </c>
      <c r="O4" s="11" t="s">
        <v>5</v>
      </c>
      <c r="P4" s="10" t="s">
        <v>9</v>
      </c>
      <c r="Q4" s="11" t="s">
        <v>5</v>
      </c>
      <c r="R4" s="10" t="s">
        <v>10</v>
      </c>
      <c r="S4" s="11" t="s">
        <v>5</v>
      </c>
      <c r="T4" s="13" t="s">
        <v>11</v>
      </c>
      <c r="U4" s="11" t="s">
        <v>5</v>
      </c>
      <c r="V4" s="14" t="s">
        <v>12</v>
      </c>
      <c r="W4" s="14"/>
      <c r="X4" s="14"/>
      <c r="Y4" s="11" t="s">
        <v>5</v>
      </c>
      <c r="Z4" s="11"/>
      <c r="AA4" s="11"/>
      <c r="AB4" s="11"/>
    </row>
    <row r="5" customFormat="false" ht="66.75" hidden="false" customHeight="true" outlineLevel="0" collapsed="false">
      <c r="A5" s="9"/>
      <c r="B5" s="10"/>
      <c r="C5" s="10"/>
      <c r="D5" s="10"/>
      <c r="E5" s="15" t="s">
        <v>13</v>
      </c>
      <c r="F5" s="15"/>
      <c r="G5" s="15"/>
      <c r="H5" s="12"/>
      <c r="I5" s="15" t="s">
        <v>14</v>
      </c>
      <c r="J5" s="10"/>
      <c r="K5" s="15" t="s">
        <v>15</v>
      </c>
      <c r="L5" s="15" t="s">
        <v>16</v>
      </c>
      <c r="M5" s="15"/>
      <c r="N5" s="10"/>
      <c r="O5" s="15" t="s">
        <v>17</v>
      </c>
      <c r="P5" s="10"/>
      <c r="Q5" s="15" t="s">
        <v>18</v>
      </c>
      <c r="R5" s="10"/>
      <c r="S5" s="15" t="s">
        <v>19</v>
      </c>
      <c r="T5" s="13"/>
      <c r="U5" s="15" t="s">
        <v>20</v>
      </c>
      <c r="V5" s="14"/>
      <c r="W5" s="14"/>
      <c r="X5" s="14"/>
      <c r="Y5" s="15" t="s">
        <v>21</v>
      </c>
      <c r="Z5" s="15" t="s">
        <v>22</v>
      </c>
      <c r="AA5" s="15"/>
      <c r="AB5" s="15"/>
    </row>
    <row r="6" customFormat="false" ht="132" hidden="false" customHeight="true" outlineLevel="0" collapsed="false">
      <c r="A6" s="9"/>
      <c r="B6" s="10"/>
      <c r="C6" s="10"/>
      <c r="D6" s="10"/>
      <c r="E6" s="15" t="s">
        <v>23</v>
      </c>
      <c r="F6" s="15"/>
      <c r="G6" s="15"/>
      <c r="H6" s="12"/>
      <c r="I6" s="15" t="s">
        <v>24</v>
      </c>
      <c r="J6" s="10"/>
      <c r="K6" s="15" t="s">
        <v>25</v>
      </c>
      <c r="L6" s="15" t="s">
        <v>25</v>
      </c>
      <c r="M6" s="15" t="s">
        <v>25</v>
      </c>
      <c r="N6" s="10"/>
      <c r="O6" s="15" t="s">
        <v>26</v>
      </c>
      <c r="P6" s="10"/>
      <c r="Q6" s="15" t="s">
        <v>27</v>
      </c>
      <c r="R6" s="10"/>
      <c r="S6" s="15" t="s">
        <v>28</v>
      </c>
      <c r="T6" s="13"/>
      <c r="U6" s="15" t="s">
        <v>29</v>
      </c>
      <c r="V6" s="14"/>
      <c r="W6" s="14"/>
      <c r="X6" s="14"/>
      <c r="Y6" s="15"/>
      <c r="Z6" s="15"/>
      <c r="AA6" s="15"/>
      <c r="AB6" s="15"/>
    </row>
    <row r="7" customFormat="false" ht="27.75" hidden="false" customHeight="true" outlineLevel="0" collapsed="false">
      <c r="A7" s="9"/>
      <c r="B7" s="16" t="s">
        <v>22</v>
      </c>
      <c r="C7" s="16"/>
      <c r="D7" s="16"/>
      <c r="E7" s="16" t="s">
        <v>22</v>
      </c>
      <c r="F7" s="16"/>
      <c r="G7" s="16"/>
      <c r="H7" s="17" t="s">
        <v>22</v>
      </c>
      <c r="I7" s="18" t="s">
        <v>22</v>
      </c>
      <c r="J7" s="18" t="s">
        <v>21</v>
      </c>
      <c r="K7" s="18" t="s">
        <v>21</v>
      </c>
      <c r="L7" s="18" t="s">
        <v>21</v>
      </c>
      <c r="M7" s="18" t="s">
        <v>21</v>
      </c>
      <c r="N7" s="18" t="s">
        <v>22</v>
      </c>
      <c r="O7" s="18" t="s">
        <v>22</v>
      </c>
      <c r="P7" s="18" t="s">
        <v>21</v>
      </c>
      <c r="Q7" s="18" t="s">
        <v>21</v>
      </c>
      <c r="R7" s="18" t="s">
        <v>21</v>
      </c>
      <c r="S7" s="18" t="s">
        <v>21</v>
      </c>
      <c r="T7" s="19" t="s">
        <v>21</v>
      </c>
      <c r="U7" s="20" t="s">
        <v>21</v>
      </c>
      <c r="V7" s="14"/>
      <c r="W7" s="14"/>
      <c r="X7" s="14"/>
      <c r="Y7" s="15"/>
      <c r="Z7" s="15"/>
      <c r="AA7" s="15"/>
      <c r="AB7" s="15"/>
    </row>
    <row r="8" customFormat="false" ht="14.1" hidden="false" customHeight="true" outlineLevel="0" collapsed="false">
      <c r="A8" s="9"/>
      <c r="B8" s="21" t="s">
        <v>30</v>
      </c>
      <c r="C8" s="21"/>
      <c r="D8" s="21"/>
      <c r="E8" s="21" t="s">
        <v>31</v>
      </c>
      <c r="F8" s="21"/>
      <c r="G8" s="21"/>
      <c r="H8" s="22" t="s">
        <v>32</v>
      </c>
      <c r="I8" s="23" t="s">
        <v>33</v>
      </c>
      <c r="J8" s="23" t="s">
        <v>34</v>
      </c>
      <c r="K8" s="23" t="s">
        <v>35</v>
      </c>
      <c r="L8" s="23" t="s">
        <v>36</v>
      </c>
      <c r="M8" s="23" t="s">
        <v>37</v>
      </c>
      <c r="N8" s="23" t="s">
        <v>38</v>
      </c>
      <c r="O8" s="23" t="s">
        <v>39</v>
      </c>
      <c r="P8" s="23" t="s">
        <v>40</v>
      </c>
      <c r="Q8" s="23" t="s">
        <v>41</v>
      </c>
      <c r="R8" s="23" t="s">
        <v>42</v>
      </c>
      <c r="S8" s="23" t="s">
        <v>43</v>
      </c>
      <c r="T8" s="24" t="s">
        <v>44</v>
      </c>
      <c r="U8" s="23" t="s">
        <v>45</v>
      </c>
      <c r="V8" s="14"/>
      <c r="W8" s="14"/>
      <c r="X8" s="14"/>
      <c r="Y8" s="15"/>
      <c r="Z8" s="15"/>
      <c r="AA8" s="15"/>
      <c r="AB8" s="15"/>
    </row>
    <row r="9" customFormat="false" ht="69" hidden="false" customHeight="true" outlineLevel="0" collapsed="false">
      <c r="A9" s="9"/>
      <c r="B9" s="25" t="s">
        <v>46</v>
      </c>
      <c r="C9" s="26" t="s">
        <v>47</v>
      </c>
      <c r="D9" s="25" t="s">
        <v>48</v>
      </c>
      <c r="E9" s="25" t="s">
        <v>46</v>
      </c>
      <c r="F9" s="26" t="s">
        <v>47</v>
      </c>
      <c r="G9" s="25" t="s">
        <v>48</v>
      </c>
      <c r="H9" s="25" t="s">
        <v>46</v>
      </c>
      <c r="I9" s="25" t="s">
        <v>46</v>
      </c>
      <c r="J9" s="25" t="s">
        <v>46</v>
      </c>
      <c r="K9" s="25" t="s">
        <v>46</v>
      </c>
      <c r="L9" s="25" t="s">
        <v>46</v>
      </c>
      <c r="M9" s="25" t="s">
        <v>46</v>
      </c>
      <c r="N9" s="25" t="s">
        <v>46</v>
      </c>
      <c r="O9" s="25" t="s">
        <v>46</v>
      </c>
      <c r="P9" s="25" t="s">
        <v>46</v>
      </c>
      <c r="Q9" s="25" t="s">
        <v>46</v>
      </c>
      <c r="R9" s="25" t="s">
        <v>46</v>
      </c>
      <c r="S9" s="25" t="s">
        <v>46</v>
      </c>
      <c r="T9" s="25" t="s">
        <v>46</v>
      </c>
      <c r="U9" s="25" t="s">
        <v>46</v>
      </c>
      <c r="V9" s="25" t="s">
        <v>46</v>
      </c>
      <c r="W9" s="26" t="s">
        <v>47</v>
      </c>
      <c r="X9" s="25" t="s">
        <v>48</v>
      </c>
      <c r="Y9" s="25" t="s">
        <v>46</v>
      </c>
      <c r="Z9" s="25" t="s">
        <v>46</v>
      </c>
      <c r="AA9" s="26" t="s">
        <v>47</v>
      </c>
      <c r="AB9" s="25" t="s">
        <v>48</v>
      </c>
    </row>
    <row r="10" customFormat="false" ht="12.75" hidden="false" customHeight="false" outlineLevel="0" collapsed="false">
      <c r="A10" s="27" t="s">
        <v>49</v>
      </c>
      <c r="B10" s="28"/>
      <c r="C10" s="29" t="n">
        <f aca="false">F10</f>
        <v>89838</v>
      </c>
      <c r="D10" s="30" t="n">
        <f aca="false">B10+C10</f>
        <v>89838</v>
      </c>
      <c r="E10" s="28"/>
      <c r="F10" s="29" t="n">
        <v>89838</v>
      </c>
      <c r="G10" s="29" t="n">
        <f aca="false">E10+F10</f>
        <v>89838</v>
      </c>
      <c r="H10" s="31"/>
      <c r="I10" s="29"/>
      <c r="J10" s="29" t="n">
        <f aca="false">K10+L10+M10</f>
        <v>3428.8</v>
      </c>
      <c r="K10" s="29" t="n">
        <v>3428.8</v>
      </c>
      <c r="L10" s="29"/>
      <c r="M10" s="29"/>
      <c r="N10" s="29"/>
      <c r="O10" s="29"/>
      <c r="P10" s="29"/>
      <c r="Q10" s="29"/>
      <c r="R10" s="29"/>
      <c r="S10" s="29"/>
      <c r="T10" s="29"/>
      <c r="U10" s="32"/>
      <c r="V10" s="32" t="n">
        <v>3428.8</v>
      </c>
      <c r="W10" s="32" t="n">
        <f aca="false">AA10</f>
        <v>89838</v>
      </c>
      <c r="X10" s="33" t="n">
        <f aca="false">V10+W10</f>
        <v>93266.8</v>
      </c>
      <c r="Y10" s="29" t="n">
        <f aca="false">J10+P10+R10+T10</f>
        <v>3428.8</v>
      </c>
      <c r="Z10" s="29"/>
      <c r="AA10" s="29" t="n">
        <f aca="false">C10</f>
        <v>89838</v>
      </c>
      <c r="AB10" s="29" t="n">
        <f aca="false">Z10+AA10</f>
        <v>89838</v>
      </c>
    </row>
    <row r="11" customFormat="false" ht="12.75" hidden="false" customHeight="false" outlineLevel="0" collapsed="false">
      <c r="A11" s="28" t="s">
        <v>50</v>
      </c>
      <c r="B11" s="34"/>
      <c r="C11" s="29" t="n">
        <f aca="false">F11</f>
        <v>338103.4</v>
      </c>
      <c r="D11" s="30" t="n">
        <f aca="false">B11+C11</f>
        <v>338103.4</v>
      </c>
      <c r="E11" s="34"/>
      <c r="F11" s="29" t="n">
        <v>338103.4</v>
      </c>
      <c r="G11" s="29" t="n">
        <f aca="false">E11+F11</f>
        <v>338103.4</v>
      </c>
      <c r="H11" s="29"/>
      <c r="I11" s="29"/>
      <c r="J11" s="29" t="n">
        <f aca="false">K11+L11+M11</f>
        <v>5293.2</v>
      </c>
      <c r="K11" s="29" t="n">
        <v>5293.2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 t="n">
        <v>5293.2</v>
      </c>
      <c r="W11" s="32" t="n">
        <f aca="false">AA11</f>
        <v>338103.4</v>
      </c>
      <c r="X11" s="33" t="n">
        <f aca="false">V11+W11</f>
        <v>343396.6</v>
      </c>
      <c r="Y11" s="29" t="n">
        <f aca="false">J11+P11+R11+T11</f>
        <v>5293.2</v>
      </c>
      <c r="Z11" s="29"/>
      <c r="AA11" s="29" t="n">
        <f aca="false">C11</f>
        <v>338103.4</v>
      </c>
      <c r="AB11" s="29" t="n">
        <f aca="false">Z11+AA11</f>
        <v>338103.4</v>
      </c>
    </row>
    <row r="12" customFormat="false" ht="12.75" hidden="false" customHeight="false" outlineLevel="0" collapsed="false">
      <c r="A12" s="28" t="s">
        <v>51</v>
      </c>
      <c r="B12" s="28"/>
      <c r="C12" s="29" t="n">
        <f aca="false">F12</f>
        <v>83119.7</v>
      </c>
      <c r="D12" s="30" t="n">
        <f aca="false">B12+C12</f>
        <v>83119.7</v>
      </c>
      <c r="E12" s="28"/>
      <c r="F12" s="29" t="n">
        <v>83119.7</v>
      </c>
      <c r="G12" s="29" t="n">
        <f aca="false">E12+F12</f>
        <v>83119.7</v>
      </c>
      <c r="H12" s="29"/>
      <c r="I12" s="29"/>
      <c r="J12" s="29" t="n">
        <f aca="false">K12+L12+M12</f>
        <v>2518.1</v>
      </c>
      <c r="K12" s="29" t="n">
        <v>2293.2</v>
      </c>
      <c r="L12" s="29" t="n">
        <v>145.4</v>
      </c>
      <c r="M12" s="29" t="n">
        <v>79.5</v>
      </c>
      <c r="N12" s="29"/>
      <c r="O12" s="29"/>
      <c r="P12" s="29"/>
      <c r="Q12" s="29"/>
      <c r="R12" s="29"/>
      <c r="S12" s="29"/>
      <c r="T12" s="29"/>
      <c r="U12" s="29"/>
      <c r="V12" s="29" t="n">
        <v>2518.1</v>
      </c>
      <c r="W12" s="32" t="n">
        <f aca="false">AA12</f>
        <v>83119.7</v>
      </c>
      <c r="X12" s="33" t="n">
        <f aca="false">V12+W12</f>
        <v>85637.8</v>
      </c>
      <c r="Y12" s="29" t="n">
        <f aca="false">J12+P12+R12+T12</f>
        <v>2518.1</v>
      </c>
      <c r="Z12" s="29"/>
      <c r="AA12" s="29" t="n">
        <f aca="false">C12</f>
        <v>83119.7</v>
      </c>
      <c r="AB12" s="29" t="n">
        <f aca="false">Z12+AA12</f>
        <v>83119.7</v>
      </c>
    </row>
    <row r="13" customFormat="false" ht="12.75" hidden="false" customHeight="false" outlineLevel="0" collapsed="false">
      <c r="A13" s="28" t="s">
        <v>52</v>
      </c>
      <c r="B13" s="28"/>
      <c r="C13" s="29" t="n">
        <f aca="false">F13</f>
        <v>211236.5</v>
      </c>
      <c r="D13" s="30" t="n">
        <f aca="false">B13+C13</f>
        <v>211236.5</v>
      </c>
      <c r="E13" s="28"/>
      <c r="F13" s="29" t="n">
        <v>211236.5</v>
      </c>
      <c r="G13" s="29" t="n">
        <f aca="false">E13+F13</f>
        <v>211236.5</v>
      </c>
      <c r="H13" s="29"/>
      <c r="I13" s="29"/>
      <c r="J13" s="29" t="n">
        <f aca="false">K13+L13+M13</f>
        <v>4628.5</v>
      </c>
      <c r="K13" s="29" t="n">
        <v>3872.7</v>
      </c>
      <c r="L13" s="29" t="n">
        <v>676.3</v>
      </c>
      <c r="M13" s="29" t="n">
        <v>79.5</v>
      </c>
      <c r="N13" s="29"/>
      <c r="O13" s="29"/>
      <c r="P13" s="29"/>
      <c r="Q13" s="29"/>
      <c r="R13" s="29"/>
      <c r="S13" s="29"/>
      <c r="T13" s="29"/>
      <c r="U13" s="29"/>
      <c r="V13" s="29" t="n">
        <v>4628.5</v>
      </c>
      <c r="W13" s="32" t="n">
        <f aca="false">AA13</f>
        <v>211236.5</v>
      </c>
      <c r="X13" s="33" t="n">
        <f aca="false">V13+W13</f>
        <v>215865</v>
      </c>
      <c r="Y13" s="29" t="n">
        <f aca="false">J13+P13+R13+T13</f>
        <v>4628.5</v>
      </c>
      <c r="Z13" s="29"/>
      <c r="AA13" s="29" t="n">
        <f aca="false">C13</f>
        <v>211236.5</v>
      </c>
      <c r="AB13" s="29" t="n">
        <f aca="false">Z13+AA13</f>
        <v>211236.5</v>
      </c>
    </row>
    <row r="14" customFormat="false" ht="12.75" hidden="false" customHeight="false" outlineLevel="0" collapsed="false">
      <c r="A14" s="28" t="s">
        <v>53</v>
      </c>
      <c r="B14" s="28"/>
      <c r="C14" s="29" t="n">
        <f aca="false">F14</f>
        <v>46247</v>
      </c>
      <c r="D14" s="30" t="n">
        <f aca="false">B14+C14</f>
        <v>46247</v>
      </c>
      <c r="E14" s="28"/>
      <c r="F14" s="29" t="n">
        <v>46247</v>
      </c>
      <c r="G14" s="29" t="n">
        <f aca="false">E14+F14</f>
        <v>46247</v>
      </c>
      <c r="H14" s="29"/>
      <c r="I14" s="29"/>
      <c r="J14" s="29" t="n">
        <f aca="false">K14+L14+M14</f>
        <v>3140.7</v>
      </c>
      <c r="K14" s="29" t="n">
        <v>2915.8</v>
      </c>
      <c r="L14" s="29" t="n">
        <v>145.4</v>
      </c>
      <c r="M14" s="29" t="n">
        <v>79.5</v>
      </c>
      <c r="N14" s="29"/>
      <c r="O14" s="29"/>
      <c r="P14" s="29"/>
      <c r="Q14" s="29"/>
      <c r="R14" s="29"/>
      <c r="S14" s="29"/>
      <c r="T14" s="29"/>
      <c r="U14" s="29"/>
      <c r="V14" s="29" t="n">
        <v>3140.7</v>
      </c>
      <c r="W14" s="32" t="n">
        <f aca="false">AA14</f>
        <v>46247</v>
      </c>
      <c r="X14" s="33" t="n">
        <f aca="false">V14+W14</f>
        <v>49387.7</v>
      </c>
      <c r="Y14" s="29" t="n">
        <f aca="false">J14+P14+R14+T14</f>
        <v>3140.7</v>
      </c>
      <c r="Z14" s="29"/>
      <c r="AA14" s="29" t="n">
        <f aca="false">C14</f>
        <v>46247</v>
      </c>
      <c r="AB14" s="29" t="n">
        <f aca="false">Z14+AA14</f>
        <v>46247</v>
      </c>
    </row>
    <row r="15" customFormat="false" ht="12.75" hidden="false" customHeight="false" outlineLevel="0" collapsed="false">
      <c r="A15" s="28" t="s">
        <v>54</v>
      </c>
      <c r="B15" s="28"/>
      <c r="C15" s="29" t="n">
        <f aca="false">F15</f>
        <v>33591.6</v>
      </c>
      <c r="D15" s="30" t="n">
        <f aca="false">B15+C15</f>
        <v>33591.6</v>
      </c>
      <c r="E15" s="28"/>
      <c r="F15" s="29" t="n">
        <v>33591.6</v>
      </c>
      <c r="G15" s="29" t="n">
        <f aca="false">E15+F15</f>
        <v>33591.6</v>
      </c>
      <c r="H15" s="29"/>
      <c r="I15" s="29"/>
      <c r="J15" s="29" t="n">
        <f aca="false">K15+L15+M15</f>
        <v>3098.9</v>
      </c>
      <c r="K15" s="29" t="n">
        <v>3026.2</v>
      </c>
      <c r="L15" s="29" t="n">
        <v>72.7</v>
      </c>
      <c r="M15" s="29"/>
      <c r="N15" s="29" t="n">
        <f aca="false">O15</f>
        <v>70000</v>
      </c>
      <c r="O15" s="29" t="n">
        <v>70000</v>
      </c>
      <c r="P15" s="29"/>
      <c r="Q15" s="29"/>
      <c r="R15" s="29"/>
      <c r="S15" s="29"/>
      <c r="T15" s="29"/>
      <c r="U15" s="29"/>
      <c r="V15" s="29" t="n">
        <v>73098.9</v>
      </c>
      <c r="W15" s="32" t="n">
        <f aca="false">AA15</f>
        <v>33591.6</v>
      </c>
      <c r="X15" s="33" t="n">
        <f aca="false">V15+W15</f>
        <v>106690.5</v>
      </c>
      <c r="Y15" s="29" t="n">
        <f aca="false">J15+P15+R15+T15</f>
        <v>3098.9</v>
      </c>
      <c r="Z15" s="29" t="n">
        <f aca="false">H15+N15</f>
        <v>70000</v>
      </c>
      <c r="AA15" s="29" t="n">
        <f aca="false">C15</f>
        <v>33591.6</v>
      </c>
      <c r="AB15" s="29" t="n">
        <f aca="false">Z15+AA15</f>
        <v>103591.6</v>
      </c>
    </row>
    <row r="16" customFormat="false" ht="12.75" hidden="false" customHeight="false" outlineLevel="0" collapsed="false">
      <c r="A16" s="28" t="s">
        <v>55</v>
      </c>
      <c r="B16" s="35"/>
      <c r="C16" s="29" t="n">
        <f aca="false">F16</f>
        <v>48903.1</v>
      </c>
      <c r="D16" s="30" t="n">
        <f aca="false">B16+C16</f>
        <v>48903.1</v>
      </c>
      <c r="E16" s="35"/>
      <c r="F16" s="36" t="n">
        <v>48903.1</v>
      </c>
      <c r="G16" s="29" t="n">
        <f aca="false">E16+F16</f>
        <v>48903.1</v>
      </c>
      <c r="H16" s="36"/>
      <c r="I16" s="29"/>
      <c r="J16" s="29" t="n">
        <f aca="false">K16+L16+M16</f>
        <v>2810.9</v>
      </c>
      <c r="K16" s="29" t="n">
        <v>2738.2</v>
      </c>
      <c r="L16" s="29" t="n">
        <v>72.7</v>
      </c>
      <c r="M16" s="29"/>
      <c r="N16" s="29" t="n">
        <f aca="false">O16</f>
        <v>80000</v>
      </c>
      <c r="O16" s="29" t="n">
        <v>80000</v>
      </c>
      <c r="P16" s="29"/>
      <c r="Q16" s="29"/>
      <c r="R16" s="29"/>
      <c r="S16" s="29"/>
      <c r="T16" s="29"/>
      <c r="U16" s="29"/>
      <c r="V16" s="29" t="n">
        <v>82810.9</v>
      </c>
      <c r="W16" s="32" t="n">
        <f aca="false">AA16</f>
        <v>48903.1</v>
      </c>
      <c r="X16" s="33" t="n">
        <f aca="false">V16+W16</f>
        <v>131714</v>
      </c>
      <c r="Y16" s="29" t="n">
        <f aca="false">J16+P16+R16+T16</f>
        <v>2810.9</v>
      </c>
      <c r="Z16" s="29" t="n">
        <f aca="false">H16+N16</f>
        <v>80000</v>
      </c>
      <c r="AA16" s="29" t="n">
        <f aca="false">C16</f>
        <v>48903.1</v>
      </c>
      <c r="AB16" s="29" t="n">
        <f aca="false">Z16+AA16</f>
        <v>128903.1</v>
      </c>
    </row>
    <row r="17" customFormat="false" ht="12.75" hidden="false" customHeight="false" outlineLevel="0" collapsed="false">
      <c r="A17" s="37" t="s">
        <v>56</v>
      </c>
      <c r="B17" s="28"/>
      <c r="C17" s="29" t="n">
        <f aca="false">F17</f>
        <v>35935.2</v>
      </c>
      <c r="D17" s="30" t="n">
        <f aca="false">B17+C17</f>
        <v>35935.2</v>
      </c>
      <c r="E17" s="28"/>
      <c r="F17" s="29" t="n">
        <v>35935.2</v>
      </c>
      <c r="G17" s="29" t="n">
        <f aca="false">E17+F17</f>
        <v>35935.2</v>
      </c>
      <c r="H17" s="29"/>
      <c r="I17" s="31"/>
      <c r="J17" s="29" t="n">
        <f aca="false">K17+L17+M17</f>
        <v>931.4</v>
      </c>
      <c r="K17" s="29" t="n">
        <v>626.9</v>
      </c>
      <c r="L17" s="29" t="n">
        <v>145.4</v>
      </c>
      <c r="M17" s="29" t="n">
        <v>159.1</v>
      </c>
      <c r="N17" s="29"/>
      <c r="O17" s="29"/>
      <c r="P17" s="29"/>
      <c r="Q17" s="29"/>
      <c r="R17" s="29"/>
      <c r="S17" s="29"/>
      <c r="T17" s="29"/>
      <c r="U17" s="29"/>
      <c r="V17" s="29" t="n">
        <v>931.4</v>
      </c>
      <c r="W17" s="32" t="n">
        <f aca="false">AA17</f>
        <v>35935.2</v>
      </c>
      <c r="X17" s="33" t="n">
        <f aca="false">V17+W17</f>
        <v>36866.6</v>
      </c>
      <c r="Y17" s="29" t="n">
        <f aca="false">J17+P17+R17+T17</f>
        <v>931.4</v>
      </c>
      <c r="Z17" s="29"/>
      <c r="AA17" s="29" t="n">
        <f aca="false">C17</f>
        <v>35935.2</v>
      </c>
      <c r="AB17" s="29" t="n">
        <f aca="false">Z17+AA17</f>
        <v>35935.2</v>
      </c>
    </row>
    <row r="18" customFormat="false" ht="12.75" hidden="false" customHeight="false" outlineLevel="0" collapsed="false">
      <c r="A18" s="37" t="s">
        <v>57</v>
      </c>
      <c r="B18" s="28"/>
      <c r="C18" s="29" t="n">
        <f aca="false">F18</f>
        <v>36716.4</v>
      </c>
      <c r="D18" s="30" t="n">
        <f aca="false">B18+C18</f>
        <v>36716.4</v>
      </c>
      <c r="E18" s="28"/>
      <c r="F18" s="29" t="n">
        <v>36716.4</v>
      </c>
      <c r="G18" s="29" t="n">
        <f aca="false">E18+F18</f>
        <v>36716.4</v>
      </c>
      <c r="H18" s="29"/>
      <c r="I18" s="31"/>
      <c r="J18" s="29" t="n">
        <f aca="false">K18+L18+M18</f>
        <v>3376.3</v>
      </c>
      <c r="K18" s="29" t="n">
        <v>3224.1</v>
      </c>
      <c r="L18" s="29" t="n">
        <v>72.7</v>
      </c>
      <c r="M18" s="29" t="n">
        <v>79.5</v>
      </c>
      <c r="N18" s="29"/>
      <c r="O18" s="29"/>
      <c r="P18" s="29"/>
      <c r="Q18" s="29"/>
      <c r="R18" s="29"/>
      <c r="S18" s="29"/>
      <c r="T18" s="29"/>
      <c r="U18" s="29"/>
      <c r="V18" s="29" t="n">
        <v>3376.3</v>
      </c>
      <c r="W18" s="32" t="n">
        <f aca="false">AA18</f>
        <v>36716.4</v>
      </c>
      <c r="X18" s="33" t="n">
        <f aca="false">V18+W18</f>
        <v>40092.7</v>
      </c>
      <c r="Y18" s="29" t="n">
        <f aca="false">J18+P18+R18+T18</f>
        <v>3376.3</v>
      </c>
      <c r="Z18" s="29"/>
      <c r="AA18" s="29" t="n">
        <f aca="false">C18</f>
        <v>36716.4</v>
      </c>
      <c r="AB18" s="29" t="n">
        <f aca="false">Z18+AA18</f>
        <v>36716.4</v>
      </c>
    </row>
    <row r="19" customFormat="false" ht="12.75" hidden="false" customHeight="false" outlineLevel="0" collapsed="false">
      <c r="A19" s="37" t="s">
        <v>58</v>
      </c>
      <c r="B19" s="28"/>
      <c r="C19" s="29" t="n">
        <f aca="false">F19</f>
        <v>49371.8</v>
      </c>
      <c r="D19" s="30" t="n">
        <f aca="false">B19+C19</f>
        <v>49371.8</v>
      </c>
      <c r="E19" s="28"/>
      <c r="F19" s="29" t="n">
        <v>49371.8</v>
      </c>
      <c r="G19" s="29" t="n">
        <f aca="false">E19+F19</f>
        <v>49371.8</v>
      </c>
      <c r="H19" s="29"/>
      <c r="I19" s="31"/>
      <c r="J19" s="29" t="n">
        <f aca="false">K19+L19+M19</f>
        <v>1633.4</v>
      </c>
      <c r="K19" s="29" t="n">
        <v>1481.2</v>
      </c>
      <c r="L19" s="29" t="n">
        <v>72.7</v>
      </c>
      <c r="M19" s="29" t="n">
        <v>79.5</v>
      </c>
      <c r="N19" s="29" t="n">
        <f aca="false">O19</f>
        <v>80000</v>
      </c>
      <c r="O19" s="29" t="n">
        <v>80000</v>
      </c>
      <c r="P19" s="29"/>
      <c r="Q19" s="29"/>
      <c r="R19" s="29"/>
      <c r="S19" s="29"/>
      <c r="T19" s="29"/>
      <c r="U19" s="29"/>
      <c r="V19" s="29" t="n">
        <v>81633.4</v>
      </c>
      <c r="W19" s="32" t="n">
        <f aca="false">AA19</f>
        <v>49371.8</v>
      </c>
      <c r="X19" s="33" t="n">
        <f aca="false">V19+W19</f>
        <v>131005.2</v>
      </c>
      <c r="Y19" s="29" t="n">
        <f aca="false">J19+P19+R19+T19</f>
        <v>1633.4</v>
      </c>
      <c r="Z19" s="29" t="n">
        <f aca="false">H19+N19</f>
        <v>80000</v>
      </c>
      <c r="AA19" s="29" t="n">
        <f aca="false">C19</f>
        <v>49371.8</v>
      </c>
      <c r="AB19" s="29" t="n">
        <f aca="false">Z19+AA19</f>
        <v>129371.8</v>
      </c>
    </row>
    <row r="20" customFormat="false" ht="12.75" hidden="false" customHeight="false" outlineLevel="0" collapsed="false">
      <c r="A20" s="37" t="s">
        <v>59</v>
      </c>
      <c r="B20" s="28"/>
      <c r="C20" s="29" t="n">
        <f aca="false">F20</f>
        <v>35310.2</v>
      </c>
      <c r="D20" s="30" t="n">
        <f aca="false">B20+C20</f>
        <v>35310.2</v>
      </c>
      <c r="E20" s="28"/>
      <c r="F20" s="29" t="n">
        <v>35310.2</v>
      </c>
      <c r="G20" s="29" t="n">
        <f aca="false">E20+F20</f>
        <v>35310.2</v>
      </c>
      <c r="H20" s="29"/>
      <c r="I20" s="31"/>
      <c r="J20" s="29" t="n">
        <f aca="false">K20+L20+M20</f>
        <v>1330</v>
      </c>
      <c r="K20" s="29" t="n">
        <v>1235.2</v>
      </c>
      <c r="L20" s="29" t="n">
        <v>94.8</v>
      </c>
      <c r="M20" s="29"/>
      <c r="N20" s="29"/>
      <c r="O20" s="29"/>
      <c r="P20" s="29"/>
      <c r="Q20" s="29"/>
      <c r="R20" s="29"/>
      <c r="S20" s="29"/>
      <c r="T20" s="29"/>
      <c r="U20" s="29"/>
      <c r="V20" s="29" t="n">
        <v>1330</v>
      </c>
      <c r="W20" s="32" t="n">
        <f aca="false">AA20</f>
        <v>35310.2</v>
      </c>
      <c r="X20" s="33" t="n">
        <f aca="false">V20+W20</f>
        <v>36640.2</v>
      </c>
      <c r="Y20" s="29" t="n">
        <f aca="false">J20+P20+R20+T20</f>
        <v>1330</v>
      </c>
      <c r="Z20" s="29"/>
      <c r="AA20" s="29" t="n">
        <f aca="false">C20</f>
        <v>35310.2</v>
      </c>
      <c r="AB20" s="29" t="n">
        <f aca="false">Z20+AA20</f>
        <v>35310.2</v>
      </c>
    </row>
    <row r="21" customFormat="false" ht="12.75" hidden="false" customHeight="false" outlineLevel="0" collapsed="false">
      <c r="A21" s="37" t="s">
        <v>60</v>
      </c>
      <c r="B21" s="28"/>
      <c r="C21" s="29" t="n">
        <f aca="false">F21</f>
        <v>14217.8</v>
      </c>
      <c r="D21" s="30" t="n">
        <f aca="false">B21+C21</f>
        <v>14217.8</v>
      </c>
      <c r="E21" s="28"/>
      <c r="F21" s="29" t="n">
        <v>14217.8</v>
      </c>
      <c r="G21" s="29" t="n">
        <f aca="false">E21+F21</f>
        <v>14217.8</v>
      </c>
      <c r="H21" s="29"/>
      <c r="I21" s="31"/>
      <c r="J21" s="29" t="n">
        <f aca="false">K21+L21+M21</f>
        <v>2247.2</v>
      </c>
      <c r="K21" s="29" t="n">
        <v>2174.5</v>
      </c>
      <c r="L21" s="29" t="n">
        <v>72.7</v>
      </c>
      <c r="M21" s="29"/>
      <c r="N21" s="29" t="n">
        <f aca="false">O21</f>
        <v>50000</v>
      </c>
      <c r="O21" s="29" t="n">
        <v>50000</v>
      </c>
      <c r="P21" s="29"/>
      <c r="Q21" s="29"/>
      <c r="R21" s="29"/>
      <c r="S21" s="29"/>
      <c r="T21" s="29"/>
      <c r="U21" s="29"/>
      <c r="V21" s="29" t="n">
        <v>52247.2</v>
      </c>
      <c r="W21" s="32" t="n">
        <f aca="false">AA21</f>
        <v>14217.8</v>
      </c>
      <c r="X21" s="33" t="n">
        <f aca="false">V21+W21</f>
        <v>66465</v>
      </c>
      <c r="Y21" s="29" t="n">
        <f aca="false">J21+P21+R21+T21</f>
        <v>2247.2</v>
      </c>
      <c r="Z21" s="29" t="n">
        <f aca="false">H21+N21</f>
        <v>50000</v>
      </c>
      <c r="AA21" s="29" t="n">
        <f aca="false">C21</f>
        <v>14217.8</v>
      </c>
      <c r="AB21" s="29" t="n">
        <f aca="false">Z21+AA21</f>
        <v>64217.8</v>
      </c>
    </row>
    <row r="22" customFormat="false" ht="12.75" hidden="false" customHeight="false" outlineLevel="0" collapsed="false">
      <c r="A22" s="37" t="s">
        <v>61</v>
      </c>
      <c r="B22" s="28"/>
      <c r="C22" s="29" t="n">
        <f aca="false">F22</f>
        <v>35935.2</v>
      </c>
      <c r="D22" s="30" t="n">
        <f aca="false">B22+C22</f>
        <v>35935.2</v>
      </c>
      <c r="E22" s="28"/>
      <c r="F22" s="29" t="n">
        <v>35935.2</v>
      </c>
      <c r="G22" s="29" t="n">
        <f aca="false">E22+F22</f>
        <v>35935.2</v>
      </c>
      <c r="H22" s="29"/>
      <c r="I22" s="31"/>
      <c r="J22" s="29" t="n">
        <f aca="false">K22+L22+M22</f>
        <v>3247.1</v>
      </c>
      <c r="K22" s="29" t="n">
        <v>2512.9</v>
      </c>
      <c r="L22" s="29" t="n">
        <v>530.9</v>
      </c>
      <c r="M22" s="29" t="n">
        <v>203.3</v>
      </c>
      <c r="N22" s="29"/>
      <c r="O22" s="29"/>
      <c r="P22" s="29"/>
      <c r="Q22" s="29"/>
      <c r="R22" s="29"/>
      <c r="S22" s="29"/>
      <c r="T22" s="29"/>
      <c r="U22" s="29"/>
      <c r="V22" s="29" t="n">
        <v>3247.1</v>
      </c>
      <c r="W22" s="32" t="n">
        <f aca="false">AA22</f>
        <v>35935.2</v>
      </c>
      <c r="X22" s="33" t="n">
        <f aca="false">V22+W22</f>
        <v>39182.3</v>
      </c>
      <c r="Y22" s="29" t="n">
        <f aca="false">J22+P22+R22+T22</f>
        <v>3247.1</v>
      </c>
      <c r="Z22" s="29"/>
      <c r="AA22" s="29" t="n">
        <f aca="false">C22</f>
        <v>35935.2</v>
      </c>
      <c r="AB22" s="29" t="n">
        <f aca="false">Z22+AA22</f>
        <v>35935.2</v>
      </c>
    </row>
    <row r="23" customFormat="false" ht="21" hidden="false" customHeight="true" outlineLevel="0" collapsed="false">
      <c r="A23" s="37" t="s">
        <v>62</v>
      </c>
      <c r="B23" s="28"/>
      <c r="C23" s="29" t="n">
        <f aca="false">F23</f>
        <v>35575.8</v>
      </c>
      <c r="D23" s="30" t="n">
        <f aca="false">B23+C23</f>
        <v>35575.8</v>
      </c>
      <c r="E23" s="28"/>
      <c r="F23" s="29" t="n">
        <v>35575.8</v>
      </c>
      <c r="G23" s="29" t="n">
        <f aca="false">E23+F23</f>
        <v>35575.8</v>
      </c>
      <c r="H23" s="29"/>
      <c r="I23" s="31"/>
      <c r="J23" s="29" t="n">
        <f aca="false">K23+L23+M23</f>
        <v>3977.6</v>
      </c>
      <c r="K23" s="29" t="n">
        <v>3904.9</v>
      </c>
      <c r="L23" s="29" t="n">
        <v>72.7</v>
      </c>
      <c r="M23" s="29"/>
      <c r="N23" s="29"/>
      <c r="O23" s="29"/>
      <c r="P23" s="29"/>
      <c r="Q23" s="29"/>
      <c r="R23" s="29"/>
      <c r="S23" s="29"/>
      <c r="T23" s="29"/>
      <c r="U23" s="29"/>
      <c r="V23" s="29" t="n">
        <v>3977.6</v>
      </c>
      <c r="W23" s="32" t="n">
        <f aca="false">AA23</f>
        <v>35575.8</v>
      </c>
      <c r="X23" s="33" t="n">
        <f aca="false">V23+W23</f>
        <v>39553.4</v>
      </c>
      <c r="Y23" s="29" t="n">
        <f aca="false">J23+P23+R23+T23</f>
        <v>3977.6</v>
      </c>
      <c r="Z23" s="29"/>
      <c r="AA23" s="29" t="n">
        <f aca="false">C23</f>
        <v>35575.8</v>
      </c>
      <c r="AB23" s="29" t="n">
        <f aca="false">Z23+AA23</f>
        <v>35575.8</v>
      </c>
    </row>
    <row r="24" customFormat="false" ht="18" hidden="false" customHeight="true" outlineLevel="0" collapsed="false">
      <c r="A24" s="37" t="s">
        <v>63</v>
      </c>
      <c r="B24" s="28"/>
      <c r="C24" s="29" t="n">
        <f aca="false">F24</f>
        <v>37732</v>
      </c>
      <c r="D24" s="30" t="n">
        <f aca="false">B24+C24</f>
        <v>37732</v>
      </c>
      <c r="E24" s="28"/>
      <c r="F24" s="29" t="n">
        <v>37732</v>
      </c>
      <c r="G24" s="29" t="n">
        <f aca="false">E24+F24</f>
        <v>37732</v>
      </c>
      <c r="H24" s="29"/>
      <c r="I24" s="31"/>
      <c r="J24" s="29" t="n">
        <f aca="false">K24+L24+M24</f>
        <v>7335.5</v>
      </c>
      <c r="K24" s="29" t="n">
        <v>7335.5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n">
        <v>7335.5</v>
      </c>
      <c r="W24" s="32" t="n">
        <f aca="false">AA24</f>
        <v>37732</v>
      </c>
      <c r="X24" s="33" t="n">
        <f aca="false">V24+W24</f>
        <v>45067.5</v>
      </c>
      <c r="Y24" s="29" t="n">
        <f aca="false">J24+P24+R24+T24</f>
        <v>7335.5</v>
      </c>
      <c r="Z24" s="29"/>
      <c r="AA24" s="29" t="n">
        <f aca="false">C24</f>
        <v>37732</v>
      </c>
      <c r="AB24" s="29" t="n">
        <f aca="false">Z24+AA24</f>
        <v>37732</v>
      </c>
    </row>
    <row r="25" customFormat="false" ht="19.5" hidden="false" customHeight="true" outlineLevel="0" collapsed="false">
      <c r="A25" s="37" t="s">
        <v>64</v>
      </c>
      <c r="B25" s="28"/>
      <c r="C25" s="29" t="n">
        <f aca="false">F25</f>
        <v>40452.6</v>
      </c>
      <c r="D25" s="30" t="n">
        <f aca="false">B25+C25</f>
        <v>40452.6</v>
      </c>
      <c r="E25" s="28"/>
      <c r="F25" s="29" t="n">
        <v>40452.6</v>
      </c>
      <c r="G25" s="29" t="n">
        <f aca="false">E25+F25</f>
        <v>40452.6</v>
      </c>
      <c r="H25" s="29"/>
      <c r="I25" s="31"/>
      <c r="J25" s="29" t="n">
        <f aca="false">K25+L25+M25</f>
        <v>9364.8</v>
      </c>
      <c r="K25" s="29" t="n">
        <v>9292.1</v>
      </c>
      <c r="L25" s="29" t="n">
        <v>72.7</v>
      </c>
      <c r="M25" s="29"/>
      <c r="N25" s="29"/>
      <c r="O25" s="29"/>
      <c r="P25" s="29"/>
      <c r="Q25" s="29"/>
      <c r="R25" s="29"/>
      <c r="S25" s="29"/>
      <c r="T25" s="29"/>
      <c r="U25" s="29"/>
      <c r="V25" s="29" t="n">
        <v>9364.8</v>
      </c>
      <c r="W25" s="32" t="n">
        <f aca="false">AA25</f>
        <v>40452.6</v>
      </c>
      <c r="X25" s="33" t="n">
        <f aca="false">V25+W25</f>
        <v>49817.4</v>
      </c>
      <c r="Y25" s="29" t="n">
        <f aca="false">J25+P25+R25+T25</f>
        <v>9364.8</v>
      </c>
      <c r="Z25" s="29"/>
      <c r="AA25" s="29" t="n">
        <f aca="false">C25</f>
        <v>40452.6</v>
      </c>
      <c r="AB25" s="29" t="n">
        <f aca="false">Z25+AA25</f>
        <v>40452.6</v>
      </c>
    </row>
    <row r="26" customFormat="false" ht="21.75" hidden="false" customHeight="true" outlineLevel="0" collapsed="false">
      <c r="A26" s="37" t="s">
        <v>65</v>
      </c>
      <c r="B26" s="28"/>
      <c r="C26" s="29" t="n">
        <f aca="false">F26</f>
        <v>47965.7</v>
      </c>
      <c r="D26" s="30" t="n">
        <f aca="false">B26+C26</f>
        <v>47965.7</v>
      </c>
      <c r="E26" s="28"/>
      <c r="F26" s="29" t="n">
        <v>47965.7</v>
      </c>
      <c r="G26" s="29" t="n">
        <f aca="false">E26+F26</f>
        <v>47965.7</v>
      </c>
      <c r="H26" s="29"/>
      <c r="I26" s="31"/>
      <c r="J26" s="29" t="n">
        <f aca="false">K26+L26+M26</f>
        <v>6120.5</v>
      </c>
      <c r="K26" s="29" t="n">
        <v>5968.3</v>
      </c>
      <c r="L26" s="29" t="n">
        <v>72.7</v>
      </c>
      <c r="M26" s="29" t="n">
        <v>79.5</v>
      </c>
      <c r="N26" s="29"/>
      <c r="O26" s="29"/>
      <c r="P26" s="29"/>
      <c r="Q26" s="29"/>
      <c r="R26" s="29"/>
      <c r="S26" s="29"/>
      <c r="T26" s="29"/>
      <c r="U26" s="29"/>
      <c r="V26" s="29" t="n">
        <v>6120.5</v>
      </c>
      <c r="W26" s="32" t="n">
        <f aca="false">AA26</f>
        <v>47965.7</v>
      </c>
      <c r="X26" s="33" t="n">
        <f aca="false">V26+W26</f>
        <v>54086.2</v>
      </c>
      <c r="Y26" s="29" t="n">
        <f aca="false">J26+P26+R26+T26</f>
        <v>6120.5</v>
      </c>
      <c r="Z26" s="29"/>
      <c r="AA26" s="29" t="n">
        <f aca="false">C26</f>
        <v>47965.7</v>
      </c>
      <c r="AB26" s="29" t="n">
        <f aca="false">Z26+AA26</f>
        <v>47965.7</v>
      </c>
    </row>
    <row r="27" customFormat="false" ht="21" hidden="false" customHeight="true" outlineLevel="0" collapsed="false">
      <c r="A27" s="37" t="s">
        <v>66</v>
      </c>
      <c r="B27" s="28"/>
      <c r="C27" s="29" t="n">
        <f aca="false">F27</f>
        <v>122804.6</v>
      </c>
      <c r="D27" s="30" t="n">
        <f aca="false">B27+C27</f>
        <v>122804.6</v>
      </c>
      <c r="E27" s="28"/>
      <c r="F27" s="29" t="n">
        <v>122804.6</v>
      </c>
      <c r="G27" s="29" t="n">
        <f aca="false">E27+F27</f>
        <v>122804.6</v>
      </c>
      <c r="H27" s="29"/>
      <c r="I27" s="31"/>
      <c r="J27" s="29" t="n">
        <f aca="false">K27+L27+M27</f>
        <v>3697.4</v>
      </c>
      <c r="K27" s="29" t="n">
        <v>3697.4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 t="n">
        <v>3697.4</v>
      </c>
      <c r="W27" s="32" t="n">
        <f aca="false">AA27</f>
        <v>122804.6</v>
      </c>
      <c r="X27" s="33" t="n">
        <f aca="false">V27+W27</f>
        <v>126502</v>
      </c>
      <c r="Y27" s="29" t="n">
        <f aca="false">J27+P27+R27+T27</f>
        <v>3697.4</v>
      </c>
      <c r="Z27" s="29"/>
      <c r="AA27" s="29" t="n">
        <f aca="false">C27</f>
        <v>122804.6</v>
      </c>
      <c r="AB27" s="29" t="n">
        <f aca="false">Z27+AA27</f>
        <v>122804.6</v>
      </c>
    </row>
    <row r="28" customFormat="false" ht="21" hidden="false" customHeight="true" outlineLevel="0" collapsed="false">
      <c r="A28" s="37" t="s">
        <v>67</v>
      </c>
      <c r="B28" s="28"/>
      <c r="C28" s="29" t="n">
        <f aca="false">F28</f>
        <v>43278.5</v>
      </c>
      <c r="D28" s="30" t="n">
        <f aca="false">B28+C28</f>
        <v>43278.5</v>
      </c>
      <c r="E28" s="28"/>
      <c r="F28" s="29" t="n">
        <v>43278.5</v>
      </c>
      <c r="G28" s="29" t="n">
        <f aca="false">E28+F28</f>
        <v>43278.5</v>
      </c>
      <c r="H28" s="29" t="n">
        <f aca="false">I28</f>
        <v>10000</v>
      </c>
      <c r="I28" s="31" t="n">
        <v>10000</v>
      </c>
      <c r="J28" s="29" t="n">
        <f aca="false">K28+L28+M28</f>
        <v>9804.2</v>
      </c>
      <c r="K28" s="29" t="n">
        <v>9804.2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n">
        <v>19804.2</v>
      </c>
      <c r="W28" s="32" t="n">
        <f aca="false">AA28</f>
        <v>43278.5</v>
      </c>
      <c r="X28" s="33" t="n">
        <f aca="false">V28+W28</f>
        <v>63082.7</v>
      </c>
      <c r="Y28" s="29" t="n">
        <f aca="false">J28+P28+R28+T28</f>
        <v>9804.2</v>
      </c>
      <c r="Z28" s="29" t="n">
        <f aca="false">H28+N28</f>
        <v>10000</v>
      </c>
      <c r="AA28" s="29" t="n">
        <f aca="false">C28</f>
        <v>43278.5</v>
      </c>
      <c r="AB28" s="29" t="n">
        <f aca="false">Z28+AA28</f>
        <v>53278.5</v>
      </c>
    </row>
    <row r="29" customFormat="false" ht="25.5" hidden="false" customHeight="false" outlineLevel="0" collapsed="false">
      <c r="A29" s="37" t="s">
        <v>68</v>
      </c>
      <c r="B29" s="28"/>
      <c r="C29" s="29" t="n">
        <f aca="false">F29</f>
        <v>40622.4</v>
      </c>
      <c r="D29" s="30" t="n">
        <f aca="false">B29+C29</f>
        <v>40622.4</v>
      </c>
      <c r="E29" s="28"/>
      <c r="F29" s="29" t="n">
        <v>40622.4</v>
      </c>
      <c r="G29" s="29" t="n">
        <f aca="false">E29+F29</f>
        <v>40622.4</v>
      </c>
      <c r="H29" s="29"/>
      <c r="I29" s="31"/>
      <c r="J29" s="29" t="n">
        <f aca="false">K29+L29+M29</f>
        <v>9794.7</v>
      </c>
      <c r="K29" s="29" t="n">
        <v>9642.5</v>
      </c>
      <c r="L29" s="29" t="n">
        <v>72.7</v>
      </c>
      <c r="M29" s="29" t="n">
        <v>79.5</v>
      </c>
      <c r="N29" s="29"/>
      <c r="O29" s="29"/>
      <c r="P29" s="29"/>
      <c r="Q29" s="29"/>
      <c r="R29" s="29"/>
      <c r="S29" s="29"/>
      <c r="T29" s="29"/>
      <c r="U29" s="29"/>
      <c r="V29" s="29" t="n">
        <v>9794.7</v>
      </c>
      <c r="W29" s="32" t="n">
        <f aca="false">AA29</f>
        <v>40622.4</v>
      </c>
      <c r="X29" s="33" t="n">
        <f aca="false">V29+W29</f>
        <v>50417.1</v>
      </c>
      <c r="Y29" s="29" t="n">
        <f aca="false">J29+P29+R29+T29</f>
        <v>9794.7</v>
      </c>
      <c r="Z29" s="29"/>
      <c r="AA29" s="29" t="n">
        <f aca="false">C29</f>
        <v>40622.4</v>
      </c>
      <c r="AB29" s="29" t="n">
        <f aca="false">Z29+AA29</f>
        <v>40622.4</v>
      </c>
    </row>
    <row r="30" customFormat="false" ht="25.5" hidden="false" customHeight="false" outlineLevel="0" collapsed="false">
      <c r="A30" s="37" t="s">
        <v>69</v>
      </c>
      <c r="B30" s="28"/>
      <c r="C30" s="29" t="n">
        <f aca="false">F30</f>
        <v>41091.1</v>
      </c>
      <c r="D30" s="30" t="n">
        <f aca="false">B30+C30</f>
        <v>41091.1</v>
      </c>
      <c r="E30" s="28"/>
      <c r="F30" s="29" t="n">
        <v>41091.1</v>
      </c>
      <c r="G30" s="29" t="n">
        <f aca="false">E30+F30</f>
        <v>41091.1</v>
      </c>
      <c r="H30" s="29"/>
      <c r="I30" s="31"/>
      <c r="J30" s="29" t="n">
        <f aca="false">K30+L30+M30</f>
        <v>2501.6</v>
      </c>
      <c r="K30" s="29" t="n">
        <v>2501.6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 t="n">
        <v>2501.6</v>
      </c>
      <c r="W30" s="32" t="n">
        <f aca="false">AA30</f>
        <v>41091.1</v>
      </c>
      <c r="X30" s="33" t="n">
        <f aca="false">V30+W30</f>
        <v>43592.7</v>
      </c>
      <c r="Y30" s="29" t="n">
        <f aca="false">J30+P30+R30+T30</f>
        <v>2501.6</v>
      </c>
      <c r="Z30" s="29"/>
      <c r="AA30" s="29" t="n">
        <f aca="false">C30</f>
        <v>41091.1</v>
      </c>
      <c r="AB30" s="29" t="n">
        <f aca="false">Z30+AA30</f>
        <v>41091.1</v>
      </c>
    </row>
    <row r="31" customFormat="false" ht="25.5" hidden="false" customHeight="false" outlineLevel="0" collapsed="false">
      <c r="A31" s="37" t="s">
        <v>70</v>
      </c>
      <c r="B31" s="28"/>
      <c r="C31" s="29" t="n">
        <f aca="false">F31</f>
        <v>42028.6</v>
      </c>
      <c r="D31" s="30" t="n">
        <f aca="false">B31+C31</f>
        <v>42028.6</v>
      </c>
      <c r="E31" s="28"/>
      <c r="F31" s="29" t="n">
        <v>42028.6</v>
      </c>
      <c r="G31" s="29" t="n">
        <f aca="false">E31+F31</f>
        <v>42028.6</v>
      </c>
      <c r="H31" s="29"/>
      <c r="I31" s="31"/>
      <c r="J31" s="29" t="n">
        <f aca="false">K31+L31+M31</f>
        <v>936.3</v>
      </c>
      <c r="K31" s="29" t="n">
        <v>936.3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 t="n">
        <v>936.3</v>
      </c>
      <c r="W31" s="32" t="n">
        <f aca="false">AA31</f>
        <v>42028.6</v>
      </c>
      <c r="X31" s="33" t="n">
        <f aca="false">V31+W31</f>
        <v>42964.9</v>
      </c>
      <c r="Y31" s="29" t="n">
        <f aca="false">J31+P31+R31+T31</f>
        <v>936.3</v>
      </c>
      <c r="Z31" s="29"/>
      <c r="AA31" s="29" t="n">
        <f aca="false">C31</f>
        <v>42028.6</v>
      </c>
      <c r="AB31" s="29" t="n">
        <f aca="false">Z31+AA31</f>
        <v>42028.6</v>
      </c>
    </row>
    <row r="32" customFormat="false" ht="12.75" hidden="false" customHeight="false" outlineLevel="0" collapsed="false">
      <c r="A32" s="38" t="s">
        <v>71</v>
      </c>
      <c r="B32" s="39"/>
      <c r="C32" s="39"/>
      <c r="D32" s="39"/>
      <c r="E32" s="39"/>
      <c r="F32" s="39"/>
      <c r="G32" s="39"/>
      <c r="H32" s="29"/>
      <c r="I32" s="31"/>
      <c r="J32" s="29"/>
      <c r="K32" s="29"/>
      <c r="L32" s="29"/>
      <c r="M32" s="29"/>
      <c r="N32" s="29"/>
      <c r="O32" s="29"/>
      <c r="P32" s="29" t="n">
        <f aca="false">Q33</f>
        <v>2700</v>
      </c>
      <c r="Q32" s="29" t="n">
        <v>2700</v>
      </c>
      <c r="R32" s="29" t="n">
        <f aca="false">S32</f>
        <v>65000</v>
      </c>
      <c r="S32" s="29" t="n">
        <v>65000</v>
      </c>
      <c r="T32" s="29" t="n">
        <f aca="false">U32</f>
        <v>8000</v>
      </c>
      <c r="U32" s="29" t="n">
        <v>8000</v>
      </c>
      <c r="V32" s="29" t="n">
        <v>75700</v>
      </c>
      <c r="W32" s="32"/>
      <c r="X32" s="33" t="n">
        <f aca="false">V32+W32</f>
        <v>75700</v>
      </c>
      <c r="Y32" s="29" t="n">
        <f aca="false">J32+P32+R32+T32</f>
        <v>75700</v>
      </c>
      <c r="Z32" s="29"/>
      <c r="AA32" s="29"/>
      <c r="AB32" s="29"/>
    </row>
    <row r="33" customFormat="false" ht="12.75" hidden="false" customHeight="false" outlineLevel="0" collapsed="false">
      <c r="A33" s="40" t="s">
        <v>72</v>
      </c>
      <c r="B33" s="41" t="n">
        <f aca="false">SUM(B10:B32)</f>
        <v>0</v>
      </c>
      <c r="C33" s="41" t="n">
        <f aca="false">SUM(C10:C32)</f>
        <v>1510077.2</v>
      </c>
      <c r="D33" s="41" t="n">
        <f aca="false">SUM(D10:D32)</f>
        <v>1510077.2</v>
      </c>
      <c r="E33" s="41" t="n">
        <f aca="false">SUM(E10:E32)</f>
        <v>0</v>
      </c>
      <c r="F33" s="41" t="n">
        <f aca="false">SUM(F10:F32)</f>
        <v>1510077.2</v>
      </c>
      <c r="G33" s="41" t="n">
        <f aca="false">SUM(G10:G32)</f>
        <v>1510077.2</v>
      </c>
      <c r="H33" s="41" t="n">
        <f aca="false">SUM(H10:H32)</f>
        <v>10000</v>
      </c>
      <c r="I33" s="42" t="n">
        <f aca="false">SUM(I10:I32)</f>
        <v>10000</v>
      </c>
      <c r="J33" s="41" t="n">
        <f aca="false">SUM(J10:J32)</f>
        <v>91217.1</v>
      </c>
      <c r="K33" s="41" t="n">
        <f aca="false">SUM(K10:K32)</f>
        <v>87905.7</v>
      </c>
      <c r="L33" s="41" t="n">
        <f aca="false">SUM(L10:L32)</f>
        <v>2392.5</v>
      </c>
      <c r="M33" s="41" t="n">
        <f aca="false">SUM(M10:M32)</f>
        <v>918.9</v>
      </c>
      <c r="N33" s="41" t="n">
        <f aca="false">SUM(N10:N32)</f>
        <v>280000</v>
      </c>
      <c r="O33" s="41" t="n">
        <f aca="false">SUM(O10:O32)</f>
        <v>280000</v>
      </c>
      <c r="P33" s="41" t="n">
        <f aca="false">SUM(P10:P32)</f>
        <v>2700</v>
      </c>
      <c r="Q33" s="41" t="n">
        <f aca="false">SUM(Q10:Q32)</f>
        <v>2700</v>
      </c>
      <c r="R33" s="41" t="n">
        <f aca="false">SUM(R10:R32)</f>
        <v>65000</v>
      </c>
      <c r="S33" s="41" t="n">
        <f aca="false">SUM(S10:S32)</f>
        <v>65000</v>
      </c>
      <c r="T33" s="41" t="n">
        <f aca="false">SUM(T10:T32)</f>
        <v>8000</v>
      </c>
      <c r="U33" s="41" t="n">
        <f aca="false">SUM(U10:U32)</f>
        <v>8000</v>
      </c>
      <c r="V33" s="41" t="n">
        <f aca="false">SUM(V10:V32)</f>
        <v>456917.1</v>
      </c>
      <c r="W33" s="41" t="n">
        <f aca="false">SUM(W10:W32)</f>
        <v>1510077.2</v>
      </c>
      <c r="X33" s="41" t="n">
        <f aca="false">SUM(X10:X32)</f>
        <v>1966994.3</v>
      </c>
      <c r="Y33" s="41" t="n">
        <f aca="false">SUM(Y10:Y32)</f>
        <v>166917.1</v>
      </c>
      <c r="Z33" s="41" t="n">
        <f aca="false">SUM(Z10:Z32)</f>
        <v>290000</v>
      </c>
      <c r="AA33" s="41" t="n">
        <f aca="false">SUM(AA10:AA32)</f>
        <v>1510077.2</v>
      </c>
      <c r="AB33" s="41" t="n">
        <f aca="false">SUM(AB10:AB32)</f>
        <v>1800077.2</v>
      </c>
    </row>
    <row r="36" customFormat="false" ht="12.75" hidden="false" customHeight="false" outlineLevel="0" collapsed="false">
      <c r="V36" s="43"/>
      <c r="W36" s="43"/>
      <c r="X36" s="43"/>
    </row>
  </sheetData>
  <mergeCells count="22">
    <mergeCell ref="K1:M1"/>
    <mergeCell ref="A4:A9"/>
    <mergeCell ref="B4:D6"/>
    <mergeCell ref="E4:G4"/>
    <mergeCell ref="H4:H6"/>
    <mergeCell ref="J4:J6"/>
    <mergeCell ref="K4:M4"/>
    <mergeCell ref="N4:N6"/>
    <mergeCell ref="P4:P6"/>
    <mergeCell ref="R4:R6"/>
    <mergeCell ref="T4:T6"/>
    <mergeCell ref="V4:X8"/>
    <mergeCell ref="Y4:AB4"/>
    <mergeCell ref="E5:G5"/>
    <mergeCell ref="L5:M5"/>
    <mergeCell ref="Y5:Y8"/>
    <mergeCell ref="Z5:AB8"/>
    <mergeCell ref="E6:G6"/>
    <mergeCell ref="B7:D7"/>
    <mergeCell ref="E7:G7"/>
    <mergeCell ref="B8:D8"/>
    <mergeCell ref="E8:G8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74" fitToWidth="1" fitToHeight="1" pageOrder="downThenOver" orientation="landscape" blackAndWhite="false" draft="false" cellComments="none" firstPageNumber="27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6:21Z</cp:lastPrinted>
  <dcterms:modified xsi:type="dcterms:W3CDTF">2020-11-23T04:46:22Z</dcterms:modified>
  <cp:revision>0</cp:revision>
  <dc:subject/>
  <dc:title/>
</cp:coreProperties>
</file>